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O$1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24:$O$2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Приложение 1.2</t>
  </si>
  <si>
    <t xml:space="preserve">СПЕЦИФИКАЦИЯ</t>
  </si>
  <si>
    <t xml:space="preserve">Отдел организации эксплуатации систем коммутации и сетей доступа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k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БОКС БКТО 10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100х2 520х132х80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есятью  размыкаемыми   плинтами. Соответствует требованиям " оборудование кабельное оконечное" утвежденным 06.06.2000г.</t>
  </si>
  <si>
    <t xml:space="preserve">шт</t>
  </si>
  <si>
    <t xml:space="preserve">Республика Башкортостан, в соотвествии с заявкой, выставляемое после заключения договоров</t>
  </si>
  <si>
    <t xml:space="preserve">БОКС БКТО 2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20х2 119х96х53.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вумя   размыкаемыми  плинтами. Соответствует требованиям " оборудование кабельное оконечное" утвежденным 06.06.2000г.</t>
  </si>
  <si>
    <t xml:space="preserve">БОКС БКТО 3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30х2 136х119х53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тремя  размыкаемыми   плинтами. Соответствует требованиям " оборудование кабельное оконечное" утвежденным 06.06.2000г.</t>
  </si>
  <si>
    <t xml:space="preserve">БОКС БКТО 5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 50х2 136х119х53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пятью - 10 парными  плинтами. Соответствует требованиям " оборудование кабельное оконечное" утвежденным 06.06.2000г.</t>
  </si>
  <si>
    <t xml:space="preserve">КОРОБКА КРТМ 10*2</t>
  </si>
  <si>
    <t xml:space="preserve">Предназначены для коммутации смежных цепей многопарных кабелей типа ТП рапределительного участка абонентской линии  и кабелей абонентской проводки, d-коммутируемых токопроводящих жил смежных цепей ( 0,32-0,7) мм ,коробки комплектуются плинтами типоряд 1 на10 пар с соединительнными или размыкаемыми контактами , устанавливаемыми на стержни. конструктив представляет собой металлическую коробку с откидной крышкой  и вводом для кабелей.изготавливаются из металла толщиной 1,2мм , покрытого порошковой полимерной краской серого цвета, ввод кабеля производят снизу.корпус оснащен замком ,предотвращающее несанкционированный доступ. Соответствует требованиям " оборудование кабельное оконечное" утвежденным 06.06.2000г.Гарантийный срок  не менее 60 месяцев .</t>
  </si>
  <si>
    <t xml:space="preserve">ШКАФ ШРУД-2/1200</t>
  </si>
  <si>
    <t xml:space="preserve">Шкаф распределительный уличный двойной ШРУД-2/1200 (емкостью на 1200 пар) плинт с соединенными контактами. Шкаф ШРУД предназначен для установки и эксплуатации на открытом воздухе (при температуре от -60°С до +55°С), устанавливается на чугунную опору высот</t>
  </si>
  <si>
    <t xml:space="preserve">ЯЩИК ЯР-25</t>
  </si>
  <si>
    <t xml:space="preserve">Предназначены для коммутации кабелей связи с металлическими жилами  распределительного участка  местной телефонной сети.</t>
  </si>
  <si>
    <t xml:space="preserve">БОКС БКТО 200*2</t>
  </si>
  <si>
    <t xml:space="preserve">Бокс кабельный телефонный открытого типа ( БКТО ) предназначен для коммутации линейного тракта для кабелей с металлическими жилами .Бокс устанавливается  в рапределительные шкафы или стену. Габаритные размеры соответствуют боксам БКТ200х2 520х132х80  в боксе придусмотрена  возможность крепления и герметизации подключаемых кабелей ; возможность установки плинтов  с врезным контактом типоразмера  на монтажное шасси, а также подключения жилы кабеля, в комплекте  поставке входит бокс , воронка с крепежом для крепления и гермитизации кабеля -2 шт , комплект крепежа к месту установки , кроссировочные кольца, комплектуется десятью  размыкаемыми   плинтами. Соответствует требованиям " оборудование кабельное оконечное" утвежденным 06.06.2000г.</t>
  </si>
  <si>
    <t xml:space="preserve">КОМПЛЕКТ ЯК-10</t>
  </si>
  <si>
    <t xml:space="preserve">Кабельные ящики предназначены для коммутации кабелей связи с металлическими жилами  магистрального  и распределительного участков местной телефонной сети и защиты кабельныхь линий от опасных токов и напряжений.Степень защиты  токоведущих частей устройства должны быть не ниже IP 23 по ГОСТ 14254. Конструктив представляет собой металлическую коробочку с откидной крышкой  выполненной из стали  толщиной 1,5 мм окрашен  серой краской ,  которая крепится на трубостойке, на опоре или стене , обеспечивая защиту проводов  связи .Крышка имеет запорное устройство , предотвращающее несанкционированный доступ . Кабельные ящики  должны быть устойчивы к воздействию механических факторов внешней среды М1 по ГОСТ 17516.1 Ввод кабелей осуществляется снизу. Внизу на корпусе установлен болт заземления. Ящик комплектуется дин-рейками  для установки  10 штук модулей защиты от перенапряжений. Соответствует требованиям " оборудование кабельное оконечное" утвержденным 06.06.2000г.Гарантийный срок  не менее 60 месяцев </t>
  </si>
  <si>
    <t xml:space="preserve">компл</t>
  </si>
  <si>
    <t xml:space="preserve">КОМПЛЕКТ ЯК-20</t>
  </si>
  <si>
    <t xml:space="preserve">Кабельные ящики предназначены для коммутации кабелей связи с металлическими жилами  магистрального  и распределительного участков местной телефонной сети и защиты кабельныхь линий от опасных токов и напряжений.Степень защиты  токоведущих частей устройства должны быть не ниже IP 23 по ГОСТ 14254. Конструктив представляет собой металлическую коробочку с откидной крышкой  выполненной из стали  толщиной 1,5 мм окрашен  серой краской ,  которая крепится на трубостойке, на опоре или стене , обеспечивая защиту проводов  связи .Крышка имеет запорное устройство , предотвращающее несанкционированный доступ . Кабельные ящики  должны быть устойчивы к воздействию механических факторов внешней среды М1 по ГОСТ 17516.1 Ввод кабелей осуществляется снизу. Внизу на корпусе установлен болт заземления. Ящик комплектуется дин-рейками  для установки  20 штук модулей защиты от перенапряжений. Соответствует требованиям " оборудование кабельное оконечное" утвержденным 06.06.2000г.Гарантийный срок  не менее 60 месяцев </t>
  </si>
  <si>
    <t xml:space="preserve">в том числе НДС</t>
  </si>
  <si>
    <t xml:space="preserve">Предельная сумма лота составляет:  5 808 684,52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. - до 20.03.2014;    2 кв. - до 15.06.2014;   3 кв. - до 15.09.2014;     4 кв. - до 31.10.2014</t>
  </si>
  <si>
    <t xml:space="preserve">Условия доставки:</t>
  </si>
  <si>
    <t xml:space="preserve">Уточненные отгрузочные реквизиты будут сообщены дополнительно  по согласованию сторон, после заключения договор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1 Гарантийные обязательства - не менее 12 месяцев</t>
  </si>
  <si>
    <t xml:space="preserve">Инициатор закупки:</t>
  </si>
  <si>
    <t xml:space="preserve">Шиц Д.В т 8/347/221-55- 97 Email: d.shic@rums.bashtel.ru</t>
  </si>
  <si>
    <t xml:space="preserve">Контактное лицо по тех. Вопросам</t>
  </si>
  <si>
    <t xml:space="preserve">Исполнитель:</t>
  </si>
  <si>
    <t xml:space="preserve">тел.</t>
  </si>
  <si>
    <t xml:space="preserve">эл.почта</t>
  </si>
  <si>
    <t xml:space="preserve">v.akhmetzyanova@bashtel.ru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боксов БКТО, кабельных ящиков, ЯР, КРТМ</t>
  </si>
  <si>
    <t xml:space="preserve">Шиц Д.В., тел. 2215597, эл.почта:</t>
  </si>
  <si>
    <t xml:space="preserve">2215597</t>
  </si>
  <si>
    <t xml:space="preserve">Шиц Д.В</t>
  </si>
  <si>
    <t xml:space="preserve">Декабрь 2014</t>
  </si>
  <si>
    <t xml:space="preserve">Ахметзянова Венера Фанитовна</t>
  </si>
  <si>
    <t xml:space="preserve">(347)221-56-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#,##0.00_р_."/>
    <numFmt numFmtId="169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1" activeCellId="0" sqref="D21: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8.41"/>
    <col collapsed="false" customWidth="true" hidden="false" outlineLevel="0" max="3" min="3" style="0" width="26.42"/>
    <col collapsed="false" customWidth="true" hidden="false" outlineLevel="0" max="4" min="4" style="0" width="60.99"/>
    <col collapsed="false" customWidth="true" hidden="false" outlineLevel="0" max="5" min="5" style="2" width="9.14"/>
    <col collapsed="false" customWidth="true" hidden="false" outlineLevel="0" max="9" min="6" style="3" width="9.14"/>
    <col collapsed="false" customWidth="true" hidden="false" outlineLevel="0" max="10" min="10" style="3" width="12.7"/>
    <col collapsed="false" customWidth="true" hidden="false" outlineLevel="0" max="11" min="11" style="4" width="20.13"/>
    <col collapsed="false" customWidth="true" hidden="false" outlineLevel="0" max="12" min="12" style="2" width="19.14"/>
    <col collapsed="false" customWidth="true" hidden="false" outlineLevel="0" max="13" min="13" style="2" width="20.56"/>
    <col collapsed="false" customWidth="true" hidden="false" outlineLevel="0" max="14" min="14" style="0" width="18.7"/>
    <col collapsed="false" customWidth="true" hidden="false" outlineLevel="0" max="15" min="15" style="0" width="3.28"/>
  </cols>
  <sheetData>
    <row r="1" customFormat="false" ht="15" hidden="false" customHeight="false" outlineLevel="0" collapsed="false">
      <c r="N1" s="5" t="s">
        <v>0</v>
      </c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C3" s="7"/>
      <c r="E3" s="2" t="s">
        <v>2</v>
      </c>
      <c r="N3" s="5"/>
      <c r="O3" s="8"/>
    </row>
    <row r="4" s="9" customFormat="true" ht="15" hidden="false" customHeight="true" outlineLevel="0" collapsed="false"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11"/>
      <c r="K4" s="12" t="s">
        <v>8</v>
      </c>
      <c r="L4" s="13" t="s">
        <v>9</v>
      </c>
      <c r="M4" s="10" t="s">
        <v>10</v>
      </c>
      <c r="N4" s="10" t="s">
        <v>11</v>
      </c>
      <c r="O4" s="14"/>
    </row>
    <row r="5" s="15" customFormat="true" ht="78" hidden="false" customHeight="true" outlineLevel="0" collapsed="false">
      <c r="B5" s="10"/>
      <c r="C5" s="10"/>
      <c r="D5" s="10"/>
      <c r="E5" s="10"/>
      <c r="F5" s="16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2"/>
      <c r="L5" s="13"/>
      <c r="M5" s="10"/>
      <c r="N5" s="10"/>
    </row>
    <row r="6" s="17" customFormat="true" ht="15" hidden="false" customHeight="false" outlineLevel="0" collapsed="false">
      <c r="B6" s="18" t="n">
        <v>1</v>
      </c>
      <c r="C6" s="18" t="n">
        <v>2</v>
      </c>
      <c r="D6" s="18" t="n">
        <v>3</v>
      </c>
      <c r="E6" s="18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8" t="n">
        <v>11</v>
      </c>
      <c r="M6" s="18" t="n">
        <v>12</v>
      </c>
      <c r="N6" s="18" t="n">
        <v>13</v>
      </c>
    </row>
    <row r="7" customFormat="false" ht="223.5" hidden="false" customHeight="true" outlineLevel="0" collapsed="false">
      <c r="B7" s="19" t="n">
        <f aca="false">ROW()-6</f>
        <v>1</v>
      </c>
      <c r="C7" s="20" t="s">
        <v>17</v>
      </c>
      <c r="D7" s="20" t="s">
        <v>18</v>
      </c>
      <c r="E7" s="19" t="s">
        <v>19</v>
      </c>
      <c r="F7" s="21" t="n">
        <v>8</v>
      </c>
      <c r="G7" s="21" t="n">
        <v>54</v>
      </c>
      <c r="H7" s="21" t="n">
        <v>126</v>
      </c>
      <c r="I7" s="21" t="n">
        <v>72</v>
      </c>
      <c r="J7" s="21" t="n">
        <v>260</v>
      </c>
      <c r="K7" s="22" t="n">
        <v>775</v>
      </c>
      <c r="L7" s="23" t="n">
        <f aca="false">K7*J7</f>
        <v>201500</v>
      </c>
      <c r="M7" s="23" t="n">
        <f aca="false">L7*1.18</f>
        <v>237770</v>
      </c>
      <c r="N7" s="10" t="s">
        <v>20</v>
      </c>
    </row>
    <row r="8" customFormat="false" ht="210" hidden="false" customHeight="false" outlineLevel="0" collapsed="false">
      <c r="B8" s="19" t="n">
        <f aca="false">ROW()-6</f>
        <v>2</v>
      </c>
      <c r="C8" s="20" t="s">
        <v>21</v>
      </c>
      <c r="D8" s="20" t="s">
        <v>22</v>
      </c>
      <c r="E8" s="19" t="s">
        <v>19</v>
      </c>
      <c r="F8" s="21" t="n">
        <v>0</v>
      </c>
      <c r="G8" s="21" t="n">
        <v>0</v>
      </c>
      <c r="H8" s="21" t="n">
        <v>0</v>
      </c>
      <c r="I8" s="21" t="n">
        <v>2</v>
      </c>
      <c r="J8" s="21" t="n">
        <v>2</v>
      </c>
      <c r="K8" s="22" t="n">
        <v>300</v>
      </c>
      <c r="L8" s="23" t="n">
        <f aca="false">K8*J8</f>
        <v>600</v>
      </c>
      <c r="M8" s="23" t="n">
        <f aca="false">L8*1.18</f>
        <v>708</v>
      </c>
      <c r="N8" s="10"/>
    </row>
    <row r="9" customFormat="false" ht="210" hidden="false" customHeight="false" outlineLevel="0" collapsed="false">
      <c r="B9" s="19" t="n">
        <f aca="false">ROW()-6</f>
        <v>3</v>
      </c>
      <c r="C9" s="20" t="s">
        <v>23</v>
      </c>
      <c r="D9" s="20" t="s">
        <v>24</v>
      </c>
      <c r="E9" s="19" t="s">
        <v>19</v>
      </c>
      <c r="F9" s="21" t="n">
        <v>10</v>
      </c>
      <c r="G9" s="21" t="n">
        <v>15</v>
      </c>
      <c r="H9" s="21" t="n">
        <v>0</v>
      </c>
      <c r="I9" s="21" t="n">
        <v>0</v>
      </c>
      <c r="J9" s="21" t="n">
        <v>25</v>
      </c>
      <c r="K9" s="22" t="n">
        <v>440</v>
      </c>
      <c r="L9" s="23" t="n">
        <f aca="false">K9*J9</f>
        <v>11000</v>
      </c>
      <c r="M9" s="23" t="n">
        <f aca="false">L9*1.18</f>
        <v>12980</v>
      </c>
      <c r="N9" s="10"/>
    </row>
    <row r="10" customFormat="false" ht="210" hidden="false" customHeight="true" outlineLevel="0" collapsed="false">
      <c r="B10" s="19" t="n">
        <f aca="false">ROW()-6</f>
        <v>4</v>
      </c>
      <c r="C10" s="20" t="s">
        <v>25</v>
      </c>
      <c r="D10" s="20" t="s">
        <v>26</v>
      </c>
      <c r="E10" s="19" t="s">
        <v>19</v>
      </c>
      <c r="F10" s="21" t="n">
        <v>48</v>
      </c>
      <c r="G10" s="21" t="n">
        <v>30</v>
      </c>
      <c r="H10" s="21" t="n">
        <v>50</v>
      </c>
      <c r="I10" s="21" t="n">
        <v>0</v>
      </c>
      <c r="J10" s="21" t="n">
        <v>128</v>
      </c>
      <c r="K10" s="22" t="n">
        <v>438</v>
      </c>
      <c r="L10" s="23" t="n">
        <f aca="false">K10*J10</f>
        <v>56064</v>
      </c>
      <c r="M10" s="23" t="n">
        <f aca="false">L10*1.18</f>
        <v>66155.52</v>
      </c>
      <c r="N10" s="10" t="s">
        <v>20</v>
      </c>
    </row>
    <row r="11" customFormat="false" ht="227.25" hidden="false" customHeight="true" outlineLevel="0" collapsed="false">
      <c r="B11" s="19" t="n">
        <f aca="false">ROW()-6</f>
        <v>5</v>
      </c>
      <c r="C11" s="20" t="s">
        <v>27</v>
      </c>
      <c r="D11" s="20" t="s">
        <v>28</v>
      </c>
      <c r="E11" s="19" t="s">
        <v>19</v>
      </c>
      <c r="F11" s="21" t="n">
        <v>66</v>
      </c>
      <c r="G11" s="21" t="n">
        <v>12</v>
      </c>
      <c r="H11" s="21" t="n">
        <v>97</v>
      </c>
      <c r="I11" s="21" t="n">
        <v>283</v>
      </c>
      <c r="J11" s="21" t="n">
        <v>458</v>
      </c>
      <c r="K11" s="22" t="n">
        <v>264</v>
      </c>
      <c r="L11" s="23" t="n">
        <f aca="false">K11*J11</f>
        <v>120912</v>
      </c>
      <c r="M11" s="23" t="n">
        <f aca="false">L11*1.18</f>
        <v>142676.16</v>
      </c>
      <c r="N11" s="10"/>
    </row>
    <row r="12" customFormat="false" ht="81" hidden="false" customHeight="true" outlineLevel="0" collapsed="false">
      <c r="B12" s="19" t="n">
        <f aca="false">ROW()-6</f>
        <v>6</v>
      </c>
      <c r="C12" s="20" t="s">
        <v>29</v>
      </c>
      <c r="D12" s="20" t="s">
        <v>30</v>
      </c>
      <c r="E12" s="19" t="s">
        <v>19</v>
      </c>
      <c r="F12" s="21" t="n">
        <v>19</v>
      </c>
      <c r="G12" s="21" t="n">
        <v>0</v>
      </c>
      <c r="H12" s="21" t="n">
        <v>0</v>
      </c>
      <c r="I12" s="21" t="n">
        <v>0</v>
      </c>
      <c r="J12" s="21" t="n">
        <v>19</v>
      </c>
      <c r="K12" s="22" t="n">
        <v>39052</v>
      </c>
      <c r="L12" s="23" t="n">
        <f aca="false">K12*J12</f>
        <v>741988</v>
      </c>
      <c r="M12" s="23" t="n">
        <f aca="false">L12*1.18</f>
        <v>875545.84</v>
      </c>
      <c r="N12" s="10"/>
    </row>
    <row r="13" customFormat="false" ht="52.5" hidden="false" customHeight="true" outlineLevel="0" collapsed="false">
      <c r="B13" s="19" t="n">
        <f aca="false">ROW()-6</f>
        <v>7</v>
      </c>
      <c r="C13" s="20" t="s">
        <v>31</v>
      </c>
      <c r="D13" s="20" t="s">
        <v>32</v>
      </c>
      <c r="E13" s="19" t="s">
        <v>19</v>
      </c>
      <c r="F13" s="21" t="n">
        <v>0</v>
      </c>
      <c r="G13" s="21" t="n">
        <v>157</v>
      </c>
      <c r="H13" s="21" t="n">
        <v>0</v>
      </c>
      <c r="I13" s="21" t="n">
        <v>0</v>
      </c>
      <c r="J13" s="21" t="n">
        <v>157</v>
      </c>
      <c r="K13" s="22" t="n">
        <v>550</v>
      </c>
      <c r="L13" s="23" t="n">
        <f aca="false">K13*J13</f>
        <v>86350</v>
      </c>
      <c r="M13" s="23" t="n">
        <f aca="false">L13*1.18</f>
        <v>101893</v>
      </c>
      <c r="N13" s="10"/>
    </row>
    <row r="14" customFormat="false" ht="219" hidden="false" customHeight="true" outlineLevel="0" collapsed="false">
      <c r="B14" s="19" t="n">
        <f aca="false">ROW()-6</f>
        <v>8</v>
      </c>
      <c r="C14" s="20" t="s">
        <v>33</v>
      </c>
      <c r="D14" s="20" t="s">
        <v>34</v>
      </c>
      <c r="E14" s="19" t="s">
        <v>19</v>
      </c>
      <c r="F14" s="21" t="n">
        <v>63</v>
      </c>
      <c r="G14" s="21" t="n">
        <v>13</v>
      </c>
      <c r="H14" s="21" t="n">
        <v>8</v>
      </c>
      <c r="I14" s="21" t="n">
        <v>0</v>
      </c>
      <c r="J14" s="21" t="n">
        <v>84</v>
      </c>
      <c r="K14" s="22" t="n">
        <v>1200</v>
      </c>
      <c r="L14" s="23" t="n">
        <f aca="false">K14*J14</f>
        <v>100800</v>
      </c>
      <c r="M14" s="23" t="n">
        <f aca="false">L14*1.18</f>
        <v>118944</v>
      </c>
      <c r="N14" s="10"/>
      <c r="P14" s="24"/>
      <c r="Q14" s="24"/>
      <c r="R14" s="24"/>
      <c r="S14" s="24"/>
      <c r="T14" s="24"/>
    </row>
    <row r="15" customFormat="false" ht="287.25" hidden="false" customHeight="true" outlineLevel="0" collapsed="false">
      <c r="B15" s="19" t="n">
        <f aca="false">ROW()-6</f>
        <v>9</v>
      </c>
      <c r="C15" s="20" t="s">
        <v>35</v>
      </c>
      <c r="D15" s="20" t="s">
        <v>36</v>
      </c>
      <c r="E15" s="19" t="s">
        <v>37</v>
      </c>
      <c r="F15" s="21" t="n">
        <v>2</v>
      </c>
      <c r="G15" s="21" t="n">
        <v>598</v>
      </c>
      <c r="H15" s="21" t="n">
        <v>777</v>
      </c>
      <c r="I15" s="21" t="n">
        <v>241</v>
      </c>
      <c r="J15" s="21" t="n">
        <v>1618</v>
      </c>
      <c r="K15" s="22" t="n">
        <v>1200</v>
      </c>
      <c r="L15" s="23" t="n">
        <f aca="false">K15*J15</f>
        <v>1941600</v>
      </c>
      <c r="M15" s="23" t="n">
        <f aca="false">L15*1.18</f>
        <v>2291088</v>
      </c>
      <c r="N15" s="10" t="s">
        <v>20</v>
      </c>
    </row>
    <row r="16" customFormat="false" ht="300" hidden="false" customHeight="false" outlineLevel="0" collapsed="false">
      <c r="B16" s="19" t="n">
        <f aca="false">ROW()-6</f>
        <v>10</v>
      </c>
      <c r="C16" s="20" t="s">
        <v>38</v>
      </c>
      <c r="D16" s="20" t="s">
        <v>39</v>
      </c>
      <c r="E16" s="19" t="s">
        <v>37</v>
      </c>
      <c r="F16" s="21" t="n">
        <v>6</v>
      </c>
      <c r="G16" s="21" t="n">
        <v>348</v>
      </c>
      <c r="H16" s="21" t="n">
        <v>621</v>
      </c>
      <c r="I16" s="21" t="n">
        <v>212</v>
      </c>
      <c r="J16" s="21" t="n">
        <v>1187</v>
      </c>
      <c r="K16" s="22" t="n">
        <v>1400</v>
      </c>
      <c r="L16" s="23" t="n">
        <f aca="false">K16*J16</f>
        <v>1661800</v>
      </c>
      <c r="M16" s="23" t="n">
        <f aca="false">L16*1.18</f>
        <v>1960924</v>
      </c>
      <c r="N16" s="10"/>
    </row>
    <row r="17" customFormat="false" ht="22.5" hidden="false" customHeight="true" outlineLevel="0" collapsed="false">
      <c r="B17" s="25"/>
      <c r="C17" s="26"/>
      <c r="D17" s="26"/>
      <c r="E17" s="27"/>
      <c r="F17" s="28"/>
      <c r="G17" s="28"/>
      <c r="H17" s="28"/>
      <c r="I17" s="28"/>
      <c r="J17" s="28"/>
      <c r="K17" s="29"/>
      <c r="L17" s="30" t="n">
        <f aca="false">SUM(L7:L16)</f>
        <v>4922614</v>
      </c>
      <c r="M17" s="30" t="n">
        <f aca="false">SUM(M7:M16)</f>
        <v>5808684.52</v>
      </c>
      <c r="N17" s="24"/>
    </row>
    <row r="18" customFormat="false" ht="22.5" hidden="false" customHeight="true" outlineLevel="0" collapsed="false">
      <c r="B18" s="25"/>
      <c r="C18" s="26"/>
      <c r="D18" s="26"/>
      <c r="E18" s="27"/>
      <c r="F18" s="28"/>
      <c r="G18" s="28"/>
      <c r="H18" s="28"/>
      <c r="I18" s="28"/>
      <c r="J18" s="28"/>
      <c r="K18" s="29"/>
      <c r="L18" s="31" t="s">
        <v>40</v>
      </c>
      <c r="M18" s="30" t="n">
        <f aca="false">M17-L17</f>
        <v>886070.52</v>
      </c>
      <c r="N18" s="24"/>
    </row>
    <row r="19" customFormat="false" ht="15" hidden="false" customHeight="false" outlineLevel="0" collapsed="false">
      <c r="B19" s="32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customFormat="false" ht="15" hidden="false" customHeight="false" outlineLevel="0" collapsed="false">
      <c r="B20" s="32" t="s">
        <v>4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15" hidden="false" customHeight="false" outlineLevel="0" collapsed="false">
      <c r="B21" s="33" t="s">
        <v>43</v>
      </c>
      <c r="C21" s="33"/>
      <c r="D21" s="32" t="s">
        <v>44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5" hidden="false" customHeight="false" outlineLevel="0" collapsed="false">
      <c r="B22" s="33" t="s">
        <v>45</v>
      </c>
      <c r="C22" s="33"/>
      <c r="D22" s="32" t="s">
        <v>46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32.1" hidden="false" customHeight="true" outlineLevel="0" collapsed="false">
      <c r="B23" s="33" t="s">
        <v>47</v>
      </c>
      <c r="C23" s="33"/>
      <c r="D23" s="34" t="s">
        <v>4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4"/>
    </row>
    <row r="24" customFormat="false" ht="15" hidden="false" customHeight="true" outlineLevel="0" collapsed="false">
      <c r="B24" s="33" t="s">
        <v>49</v>
      </c>
      <c r="C24" s="33"/>
      <c r="D24" s="35" t="s">
        <v>5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5" hidden="false" customHeight="false" outlineLevel="0" collapsed="false">
      <c r="B25" s="33" t="s">
        <v>51</v>
      </c>
      <c r="C25" s="33"/>
      <c r="D25" s="32" t="s">
        <v>5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5" hidden="false" customHeight="false" outlineLevel="0" collapsed="false">
      <c r="B26" s="33" t="s">
        <v>53</v>
      </c>
      <c r="C26" s="33"/>
      <c r="D26" s="32" t="str">
        <f aca="false">Query2_NPO</f>
        <v>Шиц Д.В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8" customFormat="false" ht="15" hidden="false" customHeight="false" outlineLevel="0" collapsed="false">
      <c r="B28" s="1" t="s">
        <v>54</v>
      </c>
    </row>
    <row r="29" customFormat="false" ht="15" hidden="false" customHeight="false" outlineLevel="0" collapsed="false">
      <c r="C29" s="8" t="str">
        <f aca="false">Query2_USERN</f>
        <v>Ахметзянова Венера Фанитовна</v>
      </c>
      <c r="J29" s="36"/>
    </row>
    <row r="30" customFormat="false" ht="15" hidden="false" customHeight="false" outlineLevel="0" collapsed="false">
      <c r="B30" s="1" t="s">
        <v>55</v>
      </c>
      <c r="C30" s="8" t="str">
        <f aca="false">Query2_USERT</f>
        <v>(347)221-56-62</v>
      </c>
    </row>
    <row r="31" customFormat="false" ht="15" hidden="false" customHeight="false" outlineLevel="0" collapsed="false">
      <c r="B31" s="1" t="s">
        <v>56</v>
      </c>
      <c r="C31" s="37" t="s">
        <v>57</v>
      </c>
    </row>
    <row r="33" customFormat="false" ht="15" hidden="false" customHeight="false" outlineLevel="0" collapsed="false">
      <c r="D33" s="38"/>
    </row>
  </sheetData>
  <mergeCells count="27">
    <mergeCell ref="B2:N2"/>
    <mergeCell ref="B4:B5"/>
    <mergeCell ref="C4:C5"/>
    <mergeCell ref="D4:D5"/>
    <mergeCell ref="E4:E5"/>
    <mergeCell ref="F4:J4"/>
    <mergeCell ref="K4:K5"/>
    <mergeCell ref="L4:L5"/>
    <mergeCell ref="M4:M5"/>
    <mergeCell ref="N4:N5"/>
    <mergeCell ref="N7:N9"/>
    <mergeCell ref="N10:N14"/>
    <mergeCell ref="N15:N16"/>
    <mergeCell ref="B19:N19"/>
    <mergeCell ref="B20:N20"/>
    <mergeCell ref="B21:C21"/>
    <mergeCell ref="D21:N21"/>
    <mergeCell ref="B22:C22"/>
    <mergeCell ref="D22:N22"/>
    <mergeCell ref="B23:C23"/>
    <mergeCell ref="D23:N23"/>
    <mergeCell ref="B24:C24"/>
    <mergeCell ref="D24:N24"/>
    <mergeCell ref="B25:C25"/>
    <mergeCell ref="D25:N25"/>
    <mergeCell ref="B26:C26"/>
    <mergeCell ref="D26:N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P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8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9</v>
      </c>
      <c r="B6" s="0" t="n">
        <v>370</v>
      </c>
      <c r="C6" s="39" t="s">
        <v>60</v>
      </c>
      <c r="D6" s="0" t="n">
        <v>293</v>
      </c>
      <c r="E6" s="39" t="s">
        <v>61</v>
      </c>
      <c r="F6" s="39" t="s">
        <v>62</v>
      </c>
      <c r="G6" s="39" t="s">
        <v>63</v>
      </c>
      <c r="H6" s="39"/>
      <c r="I6" s="39" t="s">
        <v>64</v>
      </c>
      <c r="J6" s="39" t="s">
        <v>61</v>
      </c>
      <c r="K6" s="39" t="s">
        <v>65</v>
      </c>
      <c r="L6" s="39" t="s">
        <v>66</v>
      </c>
      <c r="M6" s="39" t="s">
        <v>67</v>
      </c>
      <c r="N6" s="39"/>
      <c r="O6" s="0" t="n">
        <v>246342</v>
      </c>
      <c r="P6" s="39" t="s">
        <v>2</v>
      </c>
      <c r="Q6" s="0" t="n">
        <v>0</v>
      </c>
      <c r="R6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хметзянова Венера Фанитовна</dc:creator>
  <dc:description/>
  <dc:language>en-US</dc:language>
  <cp:lastModifiedBy>e.farrahova</cp:lastModifiedBy>
  <cp:lastPrinted>2014-02-19T04:22:04Z</cp:lastPrinted>
  <dcterms:modified xsi:type="dcterms:W3CDTF">2014-02-25T06:55:25Z</dcterms:modified>
  <cp:revision>0</cp:revision>
  <dc:subject/>
  <dc:title/>
</cp:coreProperties>
</file>